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33259281</v>
      </c>
      <c r="C8" s="19" t="n">
        <v>32279186</v>
      </c>
      <c r="D8" s="19" t="n">
        <v>749811</v>
      </c>
      <c r="E8" s="19" t="n">
        <v>28738457</v>
      </c>
      <c r="F8" s="19" t="n">
        <v>2790918</v>
      </c>
      <c r="G8" s="19" t="n">
        <v>82009</v>
      </c>
      <c r="H8" s="19" t="n">
        <v>1637</v>
      </c>
      <c r="I8" s="19" t="n">
        <v>896449</v>
      </c>
      <c r="J8" s="19" t="n">
        <v>735256</v>
      </c>
      <c r="K8" s="19" t="n">
        <v>161193</v>
      </c>
    </row>
    <row r="9" customFormat="false" ht="13.5" hidden="false" customHeight="true" outlineLevel="0" collapsed="false">
      <c r="A9" s="4" t="s">
        <v>18</v>
      </c>
      <c r="B9" s="20" t="n">
        <v>3413358</v>
      </c>
      <c r="C9" s="20" t="n">
        <v>3331202</v>
      </c>
      <c r="D9" s="20" t="n">
        <v>66605</v>
      </c>
      <c r="E9" s="20" t="n">
        <v>3015320</v>
      </c>
      <c r="F9" s="20" t="n">
        <v>249277</v>
      </c>
      <c r="G9" s="20" t="s">
        <v>19</v>
      </c>
      <c r="H9" s="20" t="s">
        <v>19</v>
      </c>
      <c r="I9" s="20" t="n">
        <v>82156</v>
      </c>
      <c r="J9" s="20" t="n">
        <v>76715</v>
      </c>
      <c r="K9" s="20" t="n">
        <v>5441</v>
      </c>
    </row>
    <row r="10" customFormat="false" ht="13.5" hidden="false" customHeight="true" outlineLevel="0" collapsed="false">
      <c r="A10" s="4" t="s">
        <v>20</v>
      </c>
      <c r="B10" s="20" t="n">
        <v>563857</v>
      </c>
      <c r="C10" s="20" t="n">
        <v>554083</v>
      </c>
      <c r="D10" s="20" t="n">
        <v>11533</v>
      </c>
      <c r="E10" s="20" t="n">
        <v>493619</v>
      </c>
      <c r="F10" s="20" t="n">
        <v>48931</v>
      </c>
      <c r="G10" s="20" t="s">
        <v>19</v>
      </c>
      <c r="H10" s="20" t="s">
        <v>19</v>
      </c>
      <c r="I10" s="20" t="n">
        <v>9774</v>
      </c>
      <c r="J10" s="20" t="n">
        <v>9069</v>
      </c>
      <c r="K10" s="20" t="n">
        <v>705</v>
      </c>
    </row>
    <row r="11" customFormat="false" ht="13.5" hidden="false" customHeight="true" outlineLevel="0" collapsed="false">
      <c r="A11" s="4" t="s">
        <v>21</v>
      </c>
      <c r="B11" s="20" t="n">
        <v>602261</v>
      </c>
      <c r="C11" s="20" t="n">
        <v>590592</v>
      </c>
      <c r="D11" s="20" t="n">
        <v>12102</v>
      </c>
      <c r="E11" s="20" t="n">
        <v>572254</v>
      </c>
      <c r="F11" s="20" t="n">
        <v>6236</v>
      </c>
      <c r="G11" s="20" t="s">
        <v>19</v>
      </c>
      <c r="H11" s="20" t="s">
        <v>19</v>
      </c>
      <c r="I11" s="20" t="n">
        <v>11669</v>
      </c>
      <c r="J11" s="20" t="n">
        <v>9531</v>
      </c>
      <c r="K11" s="20" t="n">
        <v>2138</v>
      </c>
    </row>
    <row r="12" customFormat="false" ht="13.5" hidden="false" customHeight="true" outlineLevel="0" collapsed="false">
      <c r="A12" s="4" t="s">
        <v>22</v>
      </c>
      <c r="B12" s="20" t="n">
        <v>585265</v>
      </c>
      <c r="C12" s="20" t="n">
        <v>572240</v>
      </c>
      <c r="D12" s="20" t="n">
        <v>13101</v>
      </c>
      <c r="E12" s="20" t="n">
        <v>508470</v>
      </c>
      <c r="F12" s="20" t="n">
        <v>50669</v>
      </c>
      <c r="G12" s="20" t="s">
        <v>19</v>
      </c>
      <c r="H12" s="20" t="n">
        <v>236</v>
      </c>
      <c r="I12" s="20" t="n">
        <v>12789</v>
      </c>
      <c r="J12" s="20" t="n">
        <v>11566</v>
      </c>
      <c r="K12" s="20" t="n">
        <v>1223</v>
      </c>
    </row>
    <row r="13" customFormat="false" ht="13.5" hidden="false" customHeight="true" outlineLevel="0" collapsed="false">
      <c r="A13" s="4" t="s">
        <v>23</v>
      </c>
      <c r="B13" s="20" t="n">
        <v>694910</v>
      </c>
      <c r="C13" s="20" t="n">
        <v>679151</v>
      </c>
      <c r="D13" s="20" t="n">
        <v>12971</v>
      </c>
      <c r="E13" s="20" t="n">
        <v>642123</v>
      </c>
      <c r="F13" s="20" t="n">
        <v>24057</v>
      </c>
      <c r="G13" s="20" t="n">
        <v>1059</v>
      </c>
      <c r="H13" s="20" t="s">
        <v>19</v>
      </c>
      <c r="I13" s="20" t="n">
        <v>14700</v>
      </c>
      <c r="J13" s="20" t="n">
        <v>14044</v>
      </c>
      <c r="K13" s="20" t="n">
        <v>656</v>
      </c>
    </row>
    <row r="14" customFormat="false" ht="13.5" hidden="false" customHeight="true" outlineLevel="0" collapsed="false">
      <c r="A14" s="4" t="s">
        <v>24</v>
      </c>
      <c r="B14" s="20" t="n">
        <v>625719</v>
      </c>
      <c r="C14" s="20" t="n">
        <v>604381</v>
      </c>
      <c r="D14" s="20" t="n">
        <v>12906</v>
      </c>
      <c r="E14" s="20" t="n">
        <v>583808</v>
      </c>
      <c r="F14" s="20" t="n">
        <v>7667</v>
      </c>
      <c r="G14" s="20" t="s">
        <v>19</v>
      </c>
      <c r="H14" s="20" t="n">
        <v>37</v>
      </c>
      <c r="I14" s="20" t="n">
        <v>21301</v>
      </c>
      <c r="J14" s="20" t="n">
        <v>17446</v>
      </c>
      <c r="K14" s="20" t="n">
        <v>3855</v>
      </c>
    </row>
    <row r="15" customFormat="false" ht="13.5" hidden="false" customHeight="true" outlineLevel="0" collapsed="false">
      <c r="A15" s="4" t="s">
        <v>25</v>
      </c>
      <c r="B15" s="20" t="n">
        <v>584365</v>
      </c>
      <c r="C15" s="20" t="n">
        <v>563903</v>
      </c>
      <c r="D15" s="20" t="n">
        <v>12989</v>
      </c>
      <c r="E15" s="20" t="n">
        <v>533103</v>
      </c>
      <c r="F15" s="20" t="n">
        <v>17811</v>
      </c>
      <c r="G15" s="20" t="s">
        <v>19</v>
      </c>
      <c r="H15" s="20" t="s">
        <v>19</v>
      </c>
      <c r="I15" s="20" t="n">
        <v>20462</v>
      </c>
      <c r="J15" s="20" t="n">
        <v>19049</v>
      </c>
      <c r="K15" s="20" t="n">
        <v>1413</v>
      </c>
    </row>
    <row r="16" customFormat="false" ht="13.5" hidden="false" customHeight="true" outlineLevel="0" collapsed="false">
      <c r="A16" s="4" t="s">
        <v>26</v>
      </c>
      <c r="B16" s="20" t="n">
        <v>325367</v>
      </c>
      <c r="C16" s="20" t="n">
        <v>305018</v>
      </c>
      <c r="D16" s="20" t="n">
        <v>10638</v>
      </c>
      <c r="E16" s="20" t="n">
        <v>294380</v>
      </c>
      <c r="F16" s="20" t="s">
        <v>19</v>
      </c>
      <c r="G16" s="20" t="n">
        <v>6468</v>
      </c>
      <c r="H16" s="20" t="s">
        <v>19</v>
      </c>
      <c r="I16" s="20" t="n">
        <v>13881</v>
      </c>
      <c r="J16" s="20" t="n">
        <v>9693</v>
      </c>
      <c r="K16" s="20" t="n">
        <v>4188</v>
      </c>
    </row>
    <row r="17" customFormat="false" ht="13.5" hidden="false" customHeight="true" outlineLevel="0" collapsed="false">
      <c r="A17" s="4" t="s">
        <v>27</v>
      </c>
      <c r="B17" s="20" t="n">
        <v>321280</v>
      </c>
      <c r="C17" s="20" t="n">
        <v>310006</v>
      </c>
      <c r="D17" s="20" t="n">
        <v>9165</v>
      </c>
      <c r="E17" s="20" t="n">
        <v>291256</v>
      </c>
      <c r="F17" s="20" t="n">
        <v>9585</v>
      </c>
      <c r="G17" s="20" t="s">
        <v>19</v>
      </c>
      <c r="H17" s="20" t="s">
        <v>19</v>
      </c>
      <c r="I17" s="20" t="n">
        <v>11274</v>
      </c>
      <c r="J17" s="20" t="n">
        <v>9170</v>
      </c>
      <c r="K17" s="20" t="n">
        <v>2104</v>
      </c>
    </row>
    <row r="18" customFormat="false" ht="13.5" hidden="false" customHeight="true" outlineLevel="0" collapsed="false">
      <c r="A18" s="4" t="s">
        <v>28</v>
      </c>
      <c r="B18" s="20" t="n">
        <v>687498</v>
      </c>
      <c r="C18" s="20" t="n">
        <v>668995</v>
      </c>
      <c r="D18" s="20" t="n">
        <v>17981</v>
      </c>
      <c r="E18" s="20" t="n">
        <v>645330</v>
      </c>
      <c r="F18" s="20" t="n">
        <v>5684</v>
      </c>
      <c r="G18" s="20" t="s">
        <v>19</v>
      </c>
      <c r="H18" s="20" t="s">
        <v>19</v>
      </c>
      <c r="I18" s="20" t="n">
        <v>18503</v>
      </c>
      <c r="J18" s="20" t="n">
        <v>17375</v>
      </c>
      <c r="K18" s="20" t="n">
        <v>1128</v>
      </c>
    </row>
    <row r="19" customFormat="false" ht="13.5" hidden="false" customHeight="true" outlineLevel="0" collapsed="false">
      <c r="A19" s="4" t="s">
        <v>29</v>
      </c>
      <c r="B19" s="20" t="n">
        <v>788792</v>
      </c>
      <c r="C19" s="20" t="n">
        <v>748043</v>
      </c>
      <c r="D19" s="20" t="n">
        <v>17604</v>
      </c>
      <c r="E19" s="20" t="n">
        <v>704028</v>
      </c>
      <c r="F19" s="20" t="n">
        <v>26411</v>
      </c>
      <c r="G19" s="20" t="n">
        <v>7092</v>
      </c>
      <c r="H19" s="20" t="n">
        <v>69</v>
      </c>
      <c r="I19" s="20" t="n">
        <v>33588</v>
      </c>
      <c r="J19" s="20" t="n">
        <v>12254</v>
      </c>
      <c r="K19" s="20" t="n">
        <v>21334</v>
      </c>
    </row>
    <row r="20" customFormat="false" ht="13.5" hidden="false" customHeight="true" outlineLevel="0" collapsed="false">
      <c r="A20" s="4" t="s">
        <v>30</v>
      </c>
      <c r="B20" s="20" t="n">
        <v>427127</v>
      </c>
      <c r="C20" s="20" t="n">
        <v>410896</v>
      </c>
      <c r="D20" s="20" t="n">
        <v>12706</v>
      </c>
      <c r="E20" s="20" t="n">
        <v>394940</v>
      </c>
      <c r="F20" s="20" t="n">
        <v>3250</v>
      </c>
      <c r="G20" s="20" t="s">
        <v>19</v>
      </c>
      <c r="H20" s="20" t="s">
        <v>19</v>
      </c>
      <c r="I20" s="20" t="n">
        <v>16231</v>
      </c>
      <c r="J20" s="20" t="n">
        <v>12647</v>
      </c>
      <c r="K20" s="20" t="n">
        <v>3584</v>
      </c>
    </row>
    <row r="21" customFormat="false" ht="13.5" hidden="false" customHeight="true" outlineLevel="0" collapsed="false">
      <c r="A21" s="4" t="s">
        <v>31</v>
      </c>
      <c r="B21" s="20" t="n">
        <v>4384167</v>
      </c>
      <c r="C21" s="20" t="n">
        <v>4259946</v>
      </c>
      <c r="D21" s="20" t="n">
        <v>100463</v>
      </c>
      <c r="E21" s="20" t="n">
        <v>4159483</v>
      </c>
      <c r="F21" s="20" t="s">
        <v>19</v>
      </c>
      <c r="G21" s="20" t="s">
        <v>19</v>
      </c>
      <c r="H21" s="20" t="s">
        <v>19</v>
      </c>
      <c r="I21" s="20" t="n">
        <v>124221</v>
      </c>
      <c r="J21" s="20" t="n">
        <v>103539</v>
      </c>
      <c r="K21" s="20" t="n">
        <v>20682</v>
      </c>
    </row>
    <row r="22" customFormat="false" ht="13.5" hidden="false" customHeight="true" outlineLevel="0" collapsed="false">
      <c r="A22" s="4" t="s">
        <v>32</v>
      </c>
      <c r="B22" s="20" t="n">
        <v>1389313</v>
      </c>
      <c r="C22" s="20" t="n">
        <v>1361876</v>
      </c>
      <c r="D22" s="20" t="n">
        <v>26691</v>
      </c>
      <c r="E22" s="20" t="n">
        <v>972046</v>
      </c>
      <c r="F22" s="20" t="n">
        <v>363139</v>
      </c>
      <c r="G22" s="20" t="s">
        <v>19</v>
      </c>
      <c r="H22" s="20" t="s">
        <v>19</v>
      </c>
      <c r="I22" s="20" t="n">
        <v>27437</v>
      </c>
      <c r="J22" s="20" t="n">
        <v>18852</v>
      </c>
      <c r="K22" s="20" t="n">
        <v>8585</v>
      </c>
    </row>
    <row r="23" customFormat="false" ht="13.5" hidden="false" customHeight="true" outlineLevel="0" collapsed="false">
      <c r="A23" s="4" t="s">
        <v>33</v>
      </c>
      <c r="B23" s="20" t="n">
        <v>1234404</v>
      </c>
      <c r="C23" s="20" t="n">
        <v>1198840</v>
      </c>
      <c r="D23" s="20" t="n">
        <v>30609</v>
      </c>
      <c r="E23" s="20" t="n">
        <v>1100465</v>
      </c>
      <c r="F23" s="20" t="n">
        <v>67766</v>
      </c>
      <c r="G23" s="20" t="s">
        <v>19</v>
      </c>
      <c r="H23" s="20" t="s">
        <v>19</v>
      </c>
      <c r="I23" s="20" t="n">
        <v>35564</v>
      </c>
      <c r="J23" s="20" t="n">
        <v>29285</v>
      </c>
      <c r="K23" s="20" t="n">
        <v>6279</v>
      </c>
    </row>
    <row r="24" customFormat="false" ht="13.5" hidden="false" customHeight="true" outlineLevel="0" collapsed="false">
      <c r="A24" s="4" t="s">
        <v>34</v>
      </c>
      <c r="B24" s="20" t="n">
        <v>436458</v>
      </c>
      <c r="C24" s="20" t="n">
        <v>425955</v>
      </c>
      <c r="D24" s="20" t="n">
        <v>9861</v>
      </c>
      <c r="E24" s="20" t="n">
        <v>412220</v>
      </c>
      <c r="F24" s="20" t="n">
        <v>3874</v>
      </c>
      <c r="G24" s="20" t="s">
        <v>19</v>
      </c>
      <c r="H24" s="20" t="s">
        <v>19</v>
      </c>
      <c r="I24" s="20" t="n">
        <v>10503</v>
      </c>
      <c r="J24" s="20" t="n">
        <v>5718</v>
      </c>
      <c r="K24" s="20" t="n">
        <v>4785</v>
      </c>
    </row>
    <row r="25" customFormat="false" ht="13.5" hidden="false" customHeight="true" outlineLevel="0" collapsed="false">
      <c r="A25" s="4" t="s">
        <v>35</v>
      </c>
      <c r="B25" s="20" t="n">
        <v>314370</v>
      </c>
      <c r="C25" s="20" t="n">
        <v>303484</v>
      </c>
      <c r="D25" s="20" t="n">
        <v>6885</v>
      </c>
      <c r="E25" s="20" t="n">
        <v>287554</v>
      </c>
      <c r="F25" s="20" t="n">
        <v>9045</v>
      </c>
      <c r="G25" s="20" t="s">
        <v>19</v>
      </c>
      <c r="H25" s="20" t="s">
        <v>19</v>
      </c>
      <c r="I25" s="20" t="n">
        <v>10886</v>
      </c>
      <c r="J25" s="20" t="n">
        <v>8805</v>
      </c>
      <c r="K25" s="20" t="n">
        <v>2081</v>
      </c>
    </row>
    <row r="26" customFormat="false" ht="13.5" hidden="false" customHeight="true" outlineLevel="0" collapsed="false">
      <c r="A26" s="4" t="s">
        <v>36</v>
      </c>
      <c r="B26" s="20" t="n">
        <v>270789</v>
      </c>
      <c r="C26" s="20" t="n">
        <v>264340</v>
      </c>
      <c r="D26" s="20" t="n">
        <v>5724</v>
      </c>
      <c r="E26" s="20" t="n">
        <v>256639</v>
      </c>
      <c r="F26" s="20" t="n">
        <v>1977</v>
      </c>
      <c r="G26" s="20" t="s">
        <v>19</v>
      </c>
      <c r="H26" s="20" t="s">
        <v>19</v>
      </c>
      <c r="I26" s="20" t="n">
        <v>6449</v>
      </c>
      <c r="J26" s="20" t="n">
        <v>5166</v>
      </c>
      <c r="K26" s="20" t="n">
        <v>1283</v>
      </c>
    </row>
    <row r="27" customFormat="false" ht="13.5" hidden="false" customHeight="true" outlineLevel="0" collapsed="false">
      <c r="A27" s="4" t="s">
        <v>37</v>
      </c>
      <c r="B27" s="20" t="n">
        <v>261618</v>
      </c>
      <c r="C27" s="20" t="n">
        <v>253642</v>
      </c>
      <c r="D27" s="20" t="n">
        <v>6314</v>
      </c>
      <c r="E27" s="20" t="n">
        <v>240634</v>
      </c>
      <c r="F27" s="20" t="n">
        <v>6694</v>
      </c>
      <c r="G27" s="20" t="s">
        <v>19</v>
      </c>
      <c r="H27" s="20" t="s">
        <v>19</v>
      </c>
      <c r="I27" s="20" t="n">
        <v>7976</v>
      </c>
      <c r="J27" s="20" t="n">
        <v>6133</v>
      </c>
      <c r="K27" s="20" t="n">
        <v>1843</v>
      </c>
    </row>
    <row r="28" customFormat="false" ht="13.5" hidden="false" customHeight="true" outlineLevel="0" collapsed="false">
      <c r="A28" s="4" t="s">
        <v>38</v>
      </c>
      <c r="B28" s="20" t="n">
        <v>808190</v>
      </c>
      <c r="C28" s="20" t="n">
        <v>778667</v>
      </c>
      <c r="D28" s="20" t="n">
        <v>21654</v>
      </c>
      <c r="E28" s="20" t="n">
        <v>741215</v>
      </c>
      <c r="F28" s="20" t="n">
        <v>15798</v>
      </c>
      <c r="G28" s="20" t="s">
        <v>19</v>
      </c>
      <c r="H28" s="20" t="s">
        <v>19</v>
      </c>
      <c r="I28" s="20" t="n">
        <v>29523</v>
      </c>
      <c r="J28" s="20" t="n">
        <v>27250</v>
      </c>
      <c r="K28" s="20" t="n">
        <v>2273</v>
      </c>
    </row>
    <row r="29" customFormat="false" ht="13.5" hidden="false" customHeight="true" outlineLevel="0" collapsed="false">
      <c r="A29" s="4" t="s">
        <v>39</v>
      </c>
      <c r="B29" s="20" t="n">
        <v>819422</v>
      </c>
      <c r="C29" s="20" t="n">
        <v>785440</v>
      </c>
      <c r="D29" s="20" t="n">
        <v>8607</v>
      </c>
      <c r="E29" s="20" t="n">
        <v>725251</v>
      </c>
      <c r="F29" s="20" t="n">
        <v>51582</v>
      </c>
      <c r="G29" s="20" t="s">
        <v>19</v>
      </c>
      <c r="H29" s="20" t="n">
        <v>100</v>
      </c>
      <c r="I29" s="20" t="n">
        <v>33882</v>
      </c>
      <c r="J29" s="20" t="n">
        <v>29003</v>
      </c>
      <c r="K29" s="20" t="n">
        <v>4879</v>
      </c>
    </row>
    <row r="30" customFormat="false" ht="13.5" hidden="false" customHeight="true" outlineLevel="0" collapsed="false">
      <c r="A30" s="4" t="s">
        <v>40</v>
      </c>
      <c r="B30" s="20" t="n">
        <v>560610</v>
      </c>
      <c r="C30" s="20" t="n">
        <v>533128</v>
      </c>
      <c r="D30" s="20" t="n">
        <v>17043</v>
      </c>
      <c r="E30" s="20" t="n">
        <v>508621</v>
      </c>
      <c r="F30" s="20" t="n">
        <v>7464</v>
      </c>
      <c r="G30" s="20" t="s">
        <v>19</v>
      </c>
      <c r="H30" s="20" t="s">
        <v>19</v>
      </c>
      <c r="I30" s="20" t="n">
        <v>27482</v>
      </c>
      <c r="J30" s="20" t="n">
        <v>21909</v>
      </c>
      <c r="K30" s="20" t="n">
        <v>5573</v>
      </c>
    </row>
    <row r="31" customFormat="false" ht="13.5" hidden="false" customHeight="true" outlineLevel="0" collapsed="false">
      <c r="A31" s="4" t="s">
        <v>41</v>
      </c>
      <c r="B31" s="20" t="n">
        <v>1117172</v>
      </c>
      <c r="C31" s="20" t="n">
        <v>1076196</v>
      </c>
      <c r="D31" s="20" t="n">
        <v>31892</v>
      </c>
      <c r="E31" s="20" t="n">
        <v>808079</v>
      </c>
      <c r="F31" s="20" t="n">
        <v>236225</v>
      </c>
      <c r="G31" s="20" t="s">
        <v>19</v>
      </c>
      <c r="H31" s="20" t="s">
        <v>19</v>
      </c>
      <c r="I31" s="20" t="n">
        <v>40976</v>
      </c>
      <c r="J31" s="20" t="n">
        <v>39082</v>
      </c>
      <c r="K31" s="20" t="n">
        <v>1894</v>
      </c>
    </row>
    <row r="32" customFormat="false" ht="13.5" hidden="false" customHeight="true" outlineLevel="0" collapsed="false">
      <c r="A32" s="4" t="s">
        <v>42</v>
      </c>
      <c r="B32" s="20" t="n">
        <v>367030</v>
      </c>
      <c r="C32" s="20" t="n">
        <v>360468</v>
      </c>
      <c r="D32" s="20" t="n">
        <v>10056</v>
      </c>
      <c r="E32" s="20" t="n">
        <v>350412</v>
      </c>
      <c r="F32" s="20" t="s">
        <v>19</v>
      </c>
      <c r="G32" s="20" t="s">
        <v>19</v>
      </c>
      <c r="H32" s="20" t="s">
        <v>19</v>
      </c>
      <c r="I32" s="20" t="n">
        <v>6562</v>
      </c>
      <c r="J32" s="20" t="n">
        <v>5254</v>
      </c>
      <c r="K32" s="20" t="n">
        <v>1308</v>
      </c>
    </row>
    <row r="33" customFormat="false" ht="13.5" hidden="false" customHeight="true" outlineLevel="0" collapsed="false">
      <c r="A33" s="4" t="s">
        <v>43</v>
      </c>
      <c r="B33" s="20" t="n">
        <v>152616</v>
      </c>
      <c r="C33" s="20" t="n">
        <v>149947</v>
      </c>
      <c r="D33" s="20" t="n">
        <v>3377</v>
      </c>
      <c r="E33" s="20" t="n">
        <v>146570</v>
      </c>
      <c r="F33" s="20" t="s">
        <v>19</v>
      </c>
      <c r="G33" s="20" t="s">
        <v>19</v>
      </c>
      <c r="H33" s="20" t="s">
        <v>19</v>
      </c>
      <c r="I33" s="20" t="n">
        <v>2669</v>
      </c>
      <c r="J33" s="20" t="n">
        <v>2552</v>
      </c>
      <c r="K33" s="20" t="n">
        <v>117</v>
      </c>
    </row>
    <row r="34" customFormat="false" ht="13.5" hidden="false" customHeight="true" outlineLevel="0" collapsed="false">
      <c r="A34" s="4" t="s">
        <v>44</v>
      </c>
      <c r="B34" s="20" t="n">
        <v>830614</v>
      </c>
      <c r="C34" s="20" t="n">
        <v>826249</v>
      </c>
      <c r="D34" s="20" t="n">
        <v>14267</v>
      </c>
      <c r="E34" s="20" t="n">
        <v>541162</v>
      </c>
      <c r="F34" s="20" t="n">
        <v>270820</v>
      </c>
      <c r="G34" s="20" t="s">
        <v>19</v>
      </c>
      <c r="H34" s="20" t="s">
        <v>19</v>
      </c>
      <c r="I34" s="20" t="n">
        <v>4365</v>
      </c>
      <c r="J34" s="20" t="n">
        <v>2697</v>
      </c>
      <c r="K34" s="20" t="n">
        <v>1668</v>
      </c>
    </row>
    <row r="35" customFormat="false" ht="13.5" hidden="false" customHeight="true" outlineLevel="0" collapsed="false">
      <c r="A35" s="4" t="s">
        <v>45</v>
      </c>
      <c r="B35" s="20" t="n">
        <v>2464608</v>
      </c>
      <c r="C35" s="20" t="n">
        <v>2422015</v>
      </c>
      <c r="D35" s="20" t="n">
        <v>46524</v>
      </c>
      <c r="E35" s="20" t="n">
        <v>1662636</v>
      </c>
      <c r="F35" s="20" t="n">
        <v>712855</v>
      </c>
      <c r="G35" s="20" t="s">
        <v>19</v>
      </c>
      <c r="H35" s="20" t="s">
        <v>19</v>
      </c>
      <c r="I35" s="20" t="n">
        <v>42593</v>
      </c>
      <c r="J35" s="20" t="n">
        <v>33635</v>
      </c>
      <c r="K35" s="20" t="n">
        <v>8958</v>
      </c>
    </row>
    <row r="36" customFormat="false" ht="13.5" hidden="false" customHeight="true" outlineLevel="0" collapsed="false">
      <c r="A36" s="4" t="s">
        <v>46</v>
      </c>
      <c r="B36" s="20" t="n">
        <v>1654171</v>
      </c>
      <c r="C36" s="20" t="n">
        <v>1619148</v>
      </c>
      <c r="D36" s="20" t="n">
        <v>36587</v>
      </c>
      <c r="E36" s="20" t="n">
        <v>1239904</v>
      </c>
      <c r="F36" s="20" t="n">
        <v>342657</v>
      </c>
      <c r="G36" s="20" t="s">
        <v>19</v>
      </c>
      <c r="H36" s="20" t="n">
        <v>122</v>
      </c>
      <c r="I36" s="20" t="n">
        <v>34901</v>
      </c>
      <c r="J36" s="20" t="n">
        <v>32678</v>
      </c>
      <c r="K36" s="20" t="n">
        <v>2223</v>
      </c>
    </row>
    <row r="37" customFormat="false" ht="13.5" hidden="false" customHeight="true" outlineLevel="0" collapsed="false">
      <c r="A37" s="4" t="s">
        <v>47</v>
      </c>
      <c r="B37" s="20" t="n">
        <v>217462</v>
      </c>
      <c r="C37" s="20" t="n">
        <v>208895</v>
      </c>
      <c r="D37" s="20" t="n">
        <v>4950</v>
      </c>
      <c r="E37" s="20" t="n">
        <v>185766</v>
      </c>
      <c r="F37" s="20" t="n">
        <v>18179</v>
      </c>
      <c r="G37" s="20" t="s">
        <v>19</v>
      </c>
      <c r="H37" s="20" t="s">
        <v>19</v>
      </c>
      <c r="I37" s="20" t="n">
        <v>8567</v>
      </c>
      <c r="J37" s="20" t="n">
        <v>8450</v>
      </c>
      <c r="K37" s="20" t="n">
        <v>117</v>
      </c>
    </row>
    <row r="38" customFormat="false" ht="13.5" hidden="false" customHeight="true" outlineLevel="0" collapsed="false">
      <c r="A38" s="4" t="s">
        <v>48</v>
      </c>
      <c r="B38" s="20" t="n">
        <v>316237</v>
      </c>
      <c r="C38" s="20" t="n">
        <v>307321</v>
      </c>
      <c r="D38" s="20" t="n">
        <v>6990</v>
      </c>
      <c r="E38" s="20" t="n">
        <v>293968</v>
      </c>
      <c r="F38" s="20" t="n">
        <v>6363</v>
      </c>
      <c r="G38" s="20" t="s">
        <v>19</v>
      </c>
      <c r="H38" s="20" t="s">
        <v>19</v>
      </c>
      <c r="I38" s="20" t="n">
        <v>8916</v>
      </c>
      <c r="J38" s="20" t="n">
        <v>8266</v>
      </c>
      <c r="K38" s="20" t="n">
        <v>650</v>
      </c>
    </row>
    <row r="39" customFormat="false" ht="13.5" hidden="false" customHeight="true" outlineLevel="0" collapsed="false">
      <c r="A39" s="4" t="s">
        <v>49</v>
      </c>
      <c r="B39" s="20" t="n">
        <v>77577</v>
      </c>
      <c r="C39" s="20" t="n">
        <v>75159</v>
      </c>
      <c r="D39" s="20" t="n">
        <v>1842</v>
      </c>
      <c r="E39" s="20" t="n">
        <v>73247</v>
      </c>
      <c r="F39" s="20" t="n">
        <v>70</v>
      </c>
      <c r="G39" s="20" t="s">
        <v>19</v>
      </c>
      <c r="H39" s="20" t="s">
        <v>19</v>
      </c>
      <c r="I39" s="20" t="n">
        <v>2418</v>
      </c>
      <c r="J39" s="20" t="n">
        <v>2418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126930</v>
      </c>
      <c r="C40" s="20" t="n">
        <v>124602</v>
      </c>
      <c r="D40" s="20" t="n">
        <v>2619</v>
      </c>
      <c r="E40" s="20" t="n">
        <v>120583</v>
      </c>
      <c r="F40" s="20" t="n">
        <v>1400</v>
      </c>
      <c r="G40" s="20" t="s">
        <v>19</v>
      </c>
      <c r="H40" s="20" t="s">
        <v>19</v>
      </c>
      <c r="I40" s="20" t="n">
        <v>2328</v>
      </c>
      <c r="J40" s="20" t="n">
        <v>2278</v>
      </c>
      <c r="K40" s="20" t="n">
        <v>50</v>
      </c>
    </row>
    <row r="41" customFormat="false" ht="13.5" hidden="false" customHeight="true" outlineLevel="0" collapsed="false">
      <c r="A41" s="4" t="s">
        <v>51</v>
      </c>
      <c r="B41" s="20" t="n">
        <v>446792</v>
      </c>
      <c r="C41" s="20" t="n">
        <v>440471</v>
      </c>
      <c r="D41" s="20" t="n">
        <v>20886</v>
      </c>
      <c r="E41" s="20" t="n">
        <v>348071</v>
      </c>
      <c r="F41" s="20" t="n">
        <v>71514</v>
      </c>
      <c r="G41" s="20" t="s">
        <v>19</v>
      </c>
      <c r="H41" s="20" t="n">
        <v>842</v>
      </c>
      <c r="I41" s="20" t="n">
        <v>5479</v>
      </c>
      <c r="J41" s="20" t="n">
        <v>2642</v>
      </c>
      <c r="K41" s="20" t="n">
        <v>2837</v>
      </c>
    </row>
    <row r="42" customFormat="false" ht="13.5" hidden="false" customHeight="true" outlineLevel="0" collapsed="false">
      <c r="A42" s="4" t="s">
        <v>52</v>
      </c>
      <c r="B42" s="20" t="n">
        <v>699870</v>
      </c>
      <c r="C42" s="20" t="n">
        <v>686020</v>
      </c>
      <c r="D42" s="20" t="n">
        <v>16551</v>
      </c>
      <c r="E42" s="20" t="n">
        <v>637292</v>
      </c>
      <c r="F42" s="20" t="n">
        <v>32177</v>
      </c>
      <c r="G42" s="20" t="s">
        <v>19</v>
      </c>
      <c r="H42" s="20" t="s">
        <v>19</v>
      </c>
      <c r="I42" s="20" t="n">
        <v>13850</v>
      </c>
      <c r="J42" s="20" t="n">
        <v>11810</v>
      </c>
      <c r="K42" s="20" t="n">
        <v>2040</v>
      </c>
    </row>
    <row r="43" customFormat="false" ht="13.5" hidden="false" customHeight="true" outlineLevel="0" collapsed="false">
      <c r="A43" s="4" t="s">
        <v>53</v>
      </c>
      <c r="B43" s="20" t="n">
        <v>388198</v>
      </c>
      <c r="C43" s="20" t="n">
        <v>378921</v>
      </c>
      <c r="D43" s="20" t="n">
        <v>7955</v>
      </c>
      <c r="E43" s="20" t="n">
        <v>365175</v>
      </c>
      <c r="F43" s="20" t="n">
        <v>5791</v>
      </c>
      <c r="G43" s="20" t="s">
        <v>19</v>
      </c>
      <c r="H43" s="20" t="s">
        <v>19</v>
      </c>
      <c r="I43" s="20" t="n">
        <v>9277</v>
      </c>
      <c r="J43" s="20" t="n">
        <v>8117</v>
      </c>
      <c r="K43" s="20" t="n">
        <v>1160</v>
      </c>
    </row>
    <row r="44" customFormat="false" ht="13.5" hidden="false" customHeight="true" outlineLevel="0" collapsed="false">
      <c r="A44" s="4" t="s">
        <v>54</v>
      </c>
      <c r="B44" s="20" t="n">
        <v>194826</v>
      </c>
      <c r="C44" s="20" t="n">
        <v>191925</v>
      </c>
      <c r="D44" s="20" t="n">
        <v>3759</v>
      </c>
      <c r="E44" s="20" t="n">
        <v>187314</v>
      </c>
      <c r="F44" s="20" t="n">
        <v>852</v>
      </c>
      <c r="G44" s="20" t="s">
        <v>19</v>
      </c>
      <c r="H44" s="20" t="s">
        <v>19</v>
      </c>
      <c r="I44" s="20" t="n">
        <v>2901</v>
      </c>
      <c r="J44" s="20" t="n">
        <v>2732</v>
      </c>
      <c r="K44" s="20" t="n">
        <v>169</v>
      </c>
    </row>
    <row r="45" customFormat="false" ht="13.5" hidden="false" customHeight="true" outlineLevel="0" collapsed="false">
      <c r="A45" s="4" t="s">
        <v>55</v>
      </c>
      <c r="B45" s="20" t="n">
        <v>368476</v>
      </c>
      <c r="C45" s="20" t="n">
        <v>356622</v>
      </c>
      <c r="D45" s="20" t="n">
        <v>8627</v>
      </c>
      <c r="E45" s="20" t="n">
        <v>344597</v>
      </c>
      <c r="F45" s="20" t="n">
        <v>3398</v>
      </c>
      <c r="G45" s="20" t="s">
        <v>19</v>
      </c>
      <c r="H45" s="20" t="n">
        <v>41</v>
      </c>
      <c r="I45" s="20" t="n">
        <v>11813</v>
      </c>
      <c r="J45" s="20" t="n">
        <v>10577</v>
      </c>
      <c r="K45" s="20" t="n">
        <v>1236</v>
      </c>
    </row>
    <row r="46" customFormat="false" ht="13.5" hidden="false" customHeight="true" outlineLevel="0" collapsed="false">
      <c r="A46" s="4" t="s">
        <v>56</v>
      </c>
      <c r="B46" s="20" t="n">
        <v>284604</v>
      </c>
      <c r="C46" s="20" t="n">
        <v>273383</v>
      </c>
      <c r="D46" s="20" t="n">
        <v>8671</v>
      </c>
      <c r="E46" s="20" t="n">
        <v>258291</v>
      </c>
      <c r="F46" s="20" t="n">
        <v>6421</v>
      </c>
      <c r="G46" s="20" t="s">
        <v>19</v>
      </c>
      <c r="H46" s="20" t="s">
        <v>19</v>
      </c>
      <c r="I46" s="20" t="n">
        <v>11221</v>
      </c>
      <c r="J46" s="20" t="n">
        <v>9054</v>
      </c>
      <c r="K46" s="20" t="n">
        <v>2167</v>
      </c>
    </row>
    <row r="47" customFormat="false" ht="13.5" hidden="false" customHeight="true" outlineLevel="0" collapsed="false">
      <c r="A47" s="4" t="s">
        <v>57</v>
      </c>
      <c r="B47" s="20" t="n">
        <v>386062</v>
      </c>
      <c r="C47" s="20" t="n">
        <v>382710</v>
      </c>
      <c r="D47" s="20" t="n">
        <v>6995</v>
      </c>
      <c r="E47" s="20" t="n">
        <v>365232</v>
      </c>
      <c r="F47" s="20" t="n">
        <v>10483</v>
      </c>
      <c r="G47" s="20" t="s">
        <v>19</v>
      </c>
      <c r="H47" s="20" t="s">
        <v>19</v>
      </c>
      <c r="I47" s="20" t="n">
        <v>3352</v>
      </c>
      <c r="J47" s="20" t="n">
        <v>2343</v>
      </c>
      <c r="K47" s="20" t="n">
        <v>1009</v>
      </c>
    </row>
    <row r="48" customFormat="false" ht="13.5" hidden="false" customHeight="true" outlineLevel="0" collapsed="false">
      <c r="A48" s="4" t="s">
        <v>58</v>
      </c>
      <c r="B48" s="20" t="n">
        <v>894587</v>
      </c>
      <c r="C48" s="20" t="n">
        <v>804707</v>
      </c>
      <c r="D48" s="20" t="n">
        <v>22999</v>
      </c>
      <c r="E48" s="20" t="n">
        <v>761584</v>
      </c>
      <c r="F48" s="20" t="n">
        <v>20124</v>
      </c>
      <c r="G48" s="20" t="n">
        <v>58390</v>
      </c>
      <c r="H48" s="20" t="s">
        <v>19</v>
      </c>
      <c r="I48" s="20" t="n">
        <v>31490</v>
      </c>
      <c r="J48" s="20" t="n">
        <v>24121</v>
      </c>
      <c r="K48" s="20" t="n">
        <v>7369</v>
      </c>
    </row>
    <row r="49" customFormat="false" ht="13.5" hidden="false" customHeight="true" outlineLevel="0" collapsed="false">
      <c r="A49" s="4" t="s">
        <v>59</v>
      </c>
      <c r="B49" s="20" t="n">
        <v>343499</v>
      </c>
      <c r="C49" s="20" t="n">
        <v>328077</v>
      </c>
      <c r="D49" s="20" t="n">
        <v>8121</v>
      </c>
      <c r="E49" s="20" t="n">
        <v>318151</v>
      </c>
      <c r="F49" s="20" t="n">
        <v>1805</v>
      </c>
      <c r="G49" s="20" t="s">
        <v>19</v>
      </c>
      <c r="H49" s="20" t="s">
        <v>19</v>
      </c>
      <c r="I49" s="20" t="n">
        <v>15422</v>
      </c>
      <c r="J49" s="20" t="n">
        <v>5551</v>
      </c>
      <c r="K49" s="20" t="n">
        <v>9871</v>
      </c>
    </row>
    <row r="50" customFormat="false" ht="13.5" hidden="false" customHeight="true" outlineLevel="0" collapsed="false">
      <c r="A50" s="4" t="s">
        <v>60</v>
      </c>
      <c r="B50" s="20" t="n">
        <v>617429</v>
      </c>
      <c r="C50" s="20" t="n">
        <v>600139</v>
      </c>
      <c r="D50" s="20" t="n">
        <v>16331</v>
      </c>
      <c r="E50" s="20" t="n">
        <v>533506</v>
      </c>
      <c r="F50" s="20" t="n">
        <v>50302</v>
      </c>
      <c r="G50" s="20" t="s">
        <v>19</v>
      </c>
      <c r="H50" s="20" t="s">
        <v>19</v>
      </c>
      <c r="I50" s="20" t="n">
        <v>17290</v>
      </c>
      <c r="J50" s="20" t="n">
        <v>15831</v>
      </c>
      <c r="K50" s="20" t="n">
        <v>1459</v>
      </c>
    </row>
    <row r="51" customFormat="false" ht="13.5" hidden="false" customHeight="true" outlineLevel="0" collapsed="false">
      <c r="A51" s="4" t="s">
        <v>61</v>
      </c>
      <c r="B51" s="20" t="n">
        <v>295569</v>
      </c>
      <c r="C51" s="20" t="n">
        <v>286316</v>
      </c>
      <c r="D51" s="20" t="n">
        <v>8163</v>
      </c>
      <c r="E51" s="20" t="n">
        <v>278093</v>
      </c>
      <c r="F51" s="20" t="n">
        <v>60</v>
      </c>
      <c r="G51" s="20" t="s">
        <v>19</v>
      </c>
      <c r="H51" s="20" t="s">
        <v>19</v>
      </c>
      <c r="I51" s="20" t="n">
        <v>9253</v>
      </c>
      <c r="J51" s="20" t="n">
        <v>4230</v>
      </c>
      <c r="K51" s="20" t="n">
        <v>5023</v>
      </c>
    </row>
    <row r="52" customFormat="false" ht="13.5" hidden="false" customHeight="true" outlineLevel="0" collapsed="false">
      <c r="A52" s="4" t="s">
        <v>62</v>
      </c>
      <c r="B52" s="20" t="n">
        <v>189498</v>
      </c>
      <c r="C52" s="20" t="n">
        <v>178966</v>
      </c>
      <c r="D52" s="20" t="n">
        <v>4609</v>
      </c>
      <c r="E52" s="20" t="n">
        <v>173893</v>
      </c>
      <c r="F52" s="20" t="n">
        <v>464</v>
      </c>
      <c r="G52" s="20" t="s">
        <v>19</v>
      </c>
      <c r="H52" s="20" t="s">
        <v>19</v>
      </c>
      <c r="I52" s="20" t="n">
        <v>10532</v>
      </c>
      <c r="J52" s="20" t="n">
        <v>10532</v>
      </c>
      <c r="K52" s="20" t="s">
        <v>19</v>
      </c>
    </row>
    <row r="53" customFormat="false" ht="13.5" hidden="false" customHeight="true" outlineLevel="0" collapsed="false">
      <c r="A53" s="4" t="s">
        <v>63</v>
      </c>
      <c r="B53" s="20" t="n">
        <v>255969</v>
      </c>
      <c r="C53" s="20" t="n">
        <v>248151</v>
      </c>
      <c r="D53" s="20" t="n">
        <v>4765</v>
      </c>
      <c r="E53" s="20" t="n">
        <v>242381</v>
      </c>
      <c r="F53" s="20" t="n">
        <v>1005</v>
      </c>
      <c r="G53" s="20" t="s">
        <v>19</v>
      </c>
      <c r="H53" s="20" t="s">
        <v>19</v>
      </c>
      <c r="I53" s="20" t="n">
        <v>7818</v>
      </c>
      <c r="J53" s="20" t="n">
        <v>7085</v>
      </c>
      <c r="K53" s="20" t="n">
        <v>733</v>
      </c>
    </row>
    <row r="54" customFormat="false" ht="13.5" hidden="false" customHeight="true" outlineLevel="0" collapsed="false">
      <c r="A54" s="10" t="s">
        <v>64</v>
      </c>
      <c r="B54" s="21" t="n">
        <v>470345</v>
      </c>
      <c r="C54" s="21" t="n">
        <v>448950</v>
      </c>
      <c r="D54" s="21" t="n">
        <v>8123</v>
      </c>
      <c r="E54" s="21" t="n">
        <v>419791</v>
      </c>
      <c r="F54" s="21" t="n">
        <v>21036</v>
      </c>
      <c r="G54" s="21" t="n">
        <v>9000</v>
      </c>
      <c r="H54" s="21" t="n">
        <v>190</v>
      </c>
      <c r="I54" s="21" t="n">
        <v>12205</v>
      </c>
      <c r="J54" s="21" t="n">
        <v>9102</v>
      </c>
      <c r="K54" s="21" t="n">
        <v>310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01:22Z</dcterms:created>
  <dc:creator>m</dc:creator>
  <dc:description/>
  <dc:language>en-US</dc:language>
  <cp:lastModifiedBy>m</cp:lastModifiedBy>
  <dcterms:modified xsi:type="dcterms:W3CDTF">2020-05-01T07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